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436450755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4364508956</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